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055544"/>
        <c:axId val="95231873"/>
      </c:scatterChart>
      <c:valAx>
        <c:axId val="63055544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1873"/>
        <c:crossesAt val="0"/>
        <c:crossBetween val="midCat"/>
      </c:valAx>
      <c:valAx>
        <c:axId val="9523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55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